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TT vs t neu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n</t>
  </si>
  <si>
    <t xml:space="preserve">log min</t>
  </si>
  <si>
    <t xml:space="preserve">temperature</t>
  </si>
  <si>
    <t xml:space="preserve">ref</t>
  </si>
  <si>
    <t xml:space="preserve">predictive</t>
  </si>
  <si>
    <t xml:space="preserve">error</t>
  </si>
  <si>
    <t xml:space="preserve">pred+erron</t>
  </si>
  <si>
    <t xml:space="preserve">pred-erro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73203151"/>
        <c:axId val="271211"/>
      </c:scatterChart>
      <c:valAx>
        <c:axId val="732031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"/>
        <c:crossesAt val="0"/>
        <c:crossBetween val="midCat"/>
      </c:valAx>
      <c:valAx>
        <c:axId val="271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Transformation 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redictiv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Sheet1!$E$2:$E$41</c:f>
              <c:numCache>
                <c:formatCode>General</c:formatCode>
                <c:ptCount val="40"/>
                <c:pt idx="0">
                  <c:v>336.430908</c:v>
                </c:pt>
                <c:pt idx="1">
                  <c:v>350.610107</c:v>
                </c:pt>
                <c:pt idx="2">
                  <c:v>350.610107</c:v>
                </c:pt>
                <c:pt idx="3">
                  <c:v>350.610107</c:v>
                </c:pt>
                <c:pt idx="4">
                  <c:v>336.430908</c:v>
                </c:pt>
                <c:pt idx="5">
                  <c:v>350.610107</c:v>
                </c:pt>
                <c:pt idx="6">
                  <c:v>336.430908</c:v>
                </c:pt>
                <c:pt idx="7">
                  <c:v>350.610107</c:v>
                </c:pt>
                <c:pt idx="8">
                  <c:v>359.479645</c:v>
                </c:pt>
                <c:pt idx="9">
                  <c:v>350.610107</c:v>
                </c:pt>
                <c:pt idx="10">
                  <c:v>300.524902</c:v>
                </c:pt>
                <c:pt idx="11">
                  <c:v>300.524902</c:v>
                </c:pt>
                <c:pt idx="12">
                  <c:v>259.146484</c:v>
                </c:pt>
                <c:pt idx="13">
                  <c:v>259.146484</c:v>
                </c:pt>
                <c:pt idx="14">
                  <c:v>200.503357</c:v>
                </c:pt>
                <c:pt idx="15">
                  <c:v>200.503357</c:v>
                </c:pt>
                <c:pt idx="16">
                  <c:v>184.682373</c:v>
                </c:pt>
              </c:numCache>
            </c:numRef>
          </c:yVal>
          <c:smooth val="0"/>
        </c:ser>
        <c:axId val="93899941"/>
        <c:axId val="86249272"/>
      </c:scatterChart>
      <c:valAx>
        <c:axId val="9389994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72"/>
        <c:crossesAt val="0"/>
        <c:crossBetween val="midCat"/>
      </c:valAx>
      <c:valAx>
        <c:axId val="862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0</xdr:row>
      <xdr:rowOff>19080</xdr:rowOff>
    </xdr:from>
    <xdr:to>
      <xdr:col>13</xdr:col>
      <xdr:colOff>60480</xdr:colOff>
      <xdr:row>42</xdr:row>
      <xdr:rowOff>56880</xdr:rowOff>
    </xdr:to>
    <xdr:graphicFrame>
      <xdr:nvGraphicFramePr>
        <xdr:cNvPr id="1" name="Chart 1"/>
        <xdr:cNvGraphicFramePr/>
      </xdr:nvGraphicFramePr>
      <xdr:xfrm>
        <a:off x="1984320" y="3257640"/>
        <a:ext cx="63723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340</v>
      </c>
      <c r="D2" s="1" t="n">
        <v>12</v>
      </c>
      <c r="E2" s="1" t="n">
        <v>336.430908</v>
      </c>
      <c r="F2" s="1" t="n">
        <v>26.109083</v>
      </c>
      <c r="G2" s="1" t="n">
        <v>310.321808</v>
      </c>
      <c r="H2" s="1" t="n">
        <v>362.539978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340</v>
      </c>
      <c r="D3" s="1" t="n">
        <v>10</v>
      </c>
      <c r="E3" s="1" t="n">
        <v>350.610107</v>
      </c>
      <c r="F3" s="1" t="n">
        <v>25.773922</v>
      </c>
      <c r="G3" s="1" t="n">
        <v>324.836182</v>
      </c>
      <c r="H3" s="1" t="n">
        <v>376.384033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400</v>
      </c>
      <c r="D4" s="1" t="n">
        <v>12</v>
      </c>
      <c r="E4" s="1" t="n">
        <v>350.610107</v>
      </c>
      <c r="F4" s="1" t="n">
        <v>25.773922</v>
      </c>
      <c r="G4" s="1" t="n">
        <v>324.836182</v>
      </c>
      <c r="H4" s="1" t="n">
        <v>376.384033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400</v>
      </c>
      <c r="D5" s="1" t="n">
        <v>12</v>
      </c>
      <c r="E5" s="1" t="n">
        <v>350.610107</v>
      </c>
      <c r="F5" s="1" t="n">
        <v>25.773922</v>
      </c>
      <c r="G5" s="1" t="n">
        <v>324.836182</v>
      </c>
      <c r="H5" s="1" t="n">
        <v>376.384033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300</v>
      </c>
      <c r="D6" s="1" t="n">
        <v>12</v>
      </c>
      <c r="E6" s="1" t="n">
        <v>336.430908</v>
      </c>
      <c r="F6" s="1" t="n">
        <v>26.109083</v>
      </c>
      <c r="G6" s="1" t="n">
        <v>310.321808</v>
      </c>
      <c r="H6" s="1" t="n">
        <v>362.539978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320</v>
      </c>
      <c r="D7" s="1" t="n">
        <v>11</v>
      </c>
      <c r="E7" s="1" t="n">
        <v>350.610107</v>
      </c>
      <c r="F7" s="1" t="n">
        <v>25.773922</v>
      </c>
      <c r="G7" s="1" t="n">
        <v>324.836182</v>
      </c>
      <c r="H7" s="1" t="n">
        <v>376.384033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345</v>
      </c>
      <c r="D8" s="1" t="n">
        <v>12</v>
      </c>
      <c r="E8" s="1" t="n">
        <v>336.430908</v>
      </c>
      <c r="F8" s="1" t="n">
        <v>26.109083</v>
      </c>
      <c r="G8" s="1" t="n">
        <v>310.321808</v>
      </c>
      <c r="H8" s="1" t="n">
        <v>362.539978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315</v>
      </c>
      <c r="D9" s="1" t="n">
        <v>12</v>
      </c>
      <c r="E9" s="1" t="n">
        <v>350.610107</v>
      </c>
      <c r="F9" s="1" t="n">
        <v>25.773922</v>
      </c>
      <c r="G9" s="1" t="n">
        <v>324.836182</v>
      </c>
      <c r="H9" s="1" t="n">
        <v>376.384033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355</v>
      </c>
      <c r="D10" s="1" t="n">
        <v>8</v>
      </c>
      <c r="E10" s="1" t="n">
        <v>359.479645</v>
      </c>
      <c r="F10" s="1" t="n">
        <v>27.422029</v>
      </c>
      <c r="G10" s="1" t="n">
        <v>332.057648</v>
      </c>
      <c r="H10" s="1" t="n">
        <v>386.901672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370</v>
      </c>
      <c r="D11" s="1" t="n">
        <v>9</v>
      </c>
      <c r="E11" s="1" t="n">
        <v>350.610107</v>
      </c>
      <c r="F11" s="1" t="n">
        <v>25.773922</v>
      </c>
      <c r="G11" s="1" t="n">
        <v>324.836182</v>
      </c>
      <c r="H11" s="1" t="n">
        <v>376.384033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300</v>
      </c>
      <c r="D12" s="1" t="n">
        <v>6</v>
      </c>
      <c r="E12" s="1" t="n">
        <v>300.524902</v>
      </c>
      <c r="F12" s="1" t="n">
        <v>25.993158</v>
      </c>
      <c r="G12" s="1" t="n">
        <v>274.531708</v>
      </c>
      <c r="H12" s="1" t="n">
        <v>326.518066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300</v>
      </c>
      <c r="D13" s="1" t="n">
        <v>3</v>
      </c>
      <c r="E13" s="1" t="n">
        <v>300.524902</v>
      </c>
      <c r="F13" s="1" t="n">
        <v>25.993158</v>
      </c>
      <c r="G13" s="1" t="n">
        <v>274.531708</v>
      </c>
      <c r="H13" s="1" t="n">
        <v>326.518066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250</v>
      </c>
      <c r="D14" s="1" t="n">
        <v>5</v>
      </c>
      <c r="E14" s="1" t="n">
        <v>259.146484</v>
      </c>
      <c r="F14" s="1" t="n">
        <v>26.137238</v>
      </c>
      <c r="G14" s="1" t="n">
        <v>233.009262</v>
      </c>
      <c r="H14" s="1" t="n">
        <v>285.283722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50</v>
      </c>
      <c r="D15" s="1" t="n">
        <v>2</v>
      </c>
      <c r="E15" s="1" t="n">
        <v>259.146484</v>
      </c>
      <c r="F15" s="1" t="n">
        <v>26.137238</v>
      </c>
      <c r="G15" s="1" t="n">
        <v>233.009262</v>
      </c>
      <c r="H15" s="1" t="n">
        <v>285.283722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00</v>
      </c>
      <c r="D16" s="1" t="n">
        <v>1</v>
      </c>
      <c r="E16" s="1" t="n">
        <v>200.503357</v>
      </c>
      <c r="F16" s="1" t="n">
        <v>27.918663</v>
      </c>
      <c r="G16" s="1" t="n">
        <v>172.584702</v>
      </c>
      <c r="H16" s="1" t="n">
        <v>228.422028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00</v>
      </c>
      <c r="D17" s="1" t="n">
        <v>4</v>
      </c>
      <c r="E17" s="1" t="n">
        <v>200.503357</v>
      </c>
      <c r="F17" s="1" t="n">
        <v>27.918663</v>
      </c>
      <c r="G17" s="1" t="n">
        <v>172.584702</v>
      </c>
      <c r="H17" s="1" t="n">
        <v>228.422028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190</v>
      </c>
      <c r="D18" s="1" t="n">
        <v>7</v>
      </c>
      <c r="E18" s="1" t="n">
        <v>184.682373</v>
      </c>
      <c r="F18" s="1" t="n">
        <v>28.939888</v>
      </c>
      <c r="G18" s="1" t="n">
        <v>155.742493</v>
      </c>
      <c r="H18" s="1" t="n">
        <v>213.622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6:14:34Z</dcterms:created>
  <dc:creator>9</dc:creator>
  <dc:description/>
  <dc:language>en-US</dc:language>
  <cp:lastModifiedBy>9</cp:lastModifiedBy>
  <cp:lastPrinted>2009-03-02T07:39:31Z</cp:lastPrinted>
  <dcterms:modified xsi:type="dcterms:W3CDTF">2009-03-02T08:14:03Z</dcterms:modified>
  <cp:revision>0</cp:revision>
  <dc:subject/>
  <dc:title/>
</cp:coreProperties>
</file>